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ПРИЛОЖЕНИЕ</t>
  </si>
  <si>
    <t xml:space="preserve">к решению Совета</t>
  </si>
  <si>
    <t xml:space="preserve">Роговского сельского поселения</t>
  </si>
  <si>
    <t xml:space="preserve">Тимашевского района</t>
  </si>
  <si>
    <t xml:space="preserve">от 2 августа 2019 года № 224</t>
  </si>
  <si>
    <t xml:space="preserve">Информация</t>
  </si>
  <si>
    <t xml:space="preserve">об исполнении отдельных показателей индикативного плана социально-экономического развития Роговского сельского поселения Тимашевского района на 2019 год за 1 полугодие 2019 года</t>
  </si>
  <si>
    <t xml:space="preserve">Показатель, единица измерения</t>
  </si>
  <si>
    <t xml:space="preserve">За 1 полугодие 2018 года</t>
  </si>
  <si>
    <t xml:space="preserve">За 1 полугодие 2019 года</t>
  </si>
  <si>
    <t xml:space="preserve">Прогноз на 2019 год</t>
  </si>
  <si>
    <t xml:space="preserve">Прогнозируемые темпы роста в 2019 году, %</t>
  </si>
  <si>
    <t xml:space="preserve">Темпы роста в 1 полугодии 2019 года к 1 полугодию 2018 года, %</t>
  </si>
  <si>
    <t xml:space="preserve">% выполнения плана за январь-июнь 2019 года</t>
  </si>
  <si>
    <t xml:space="preserve">Отклонение от прогнозируемых темпов роста, п.п.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Уровень регистрируемой безработицы, % (на конец периода)</t>
  </si>
  <si>
    <t xml:space="preserve">Численность зарегистрированных безработных, человек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, млн.рублей, в т.ч.</t>
  </si>
  <si>
    <t xml:space="preserve">26,33</t>
  </si>
  <si>
    <t xml:space="preserve">26,75</t>
  </si>
  <si>
    <t xml:space="preserve">54,860</t>
  </si>
  <si>
    <t xml:space="preserve">100,4</t>
  </si>
  <si>
    <t xml:space="preserve">Объем отгруженных товаров собственного производства (обрабатывающие производства)млн.рублей</t>
  </si>
  <si>
    <t xml:space="preserve"> производство и распределение электроэнергии, газа и воды, млн.рублей</t>
  </si>
  <si>
    <t xml:space="preserve">2.2. Сельское хозяйство</t>
  </si>
  <si>
    <t xml:space="preserve">Объем продукции сельского хозяйства всех категорий хозяйств, млн.рублей</t>
  </si>
  <si>
    <t xml:space="preserve">Производство основных видов сельскохозяйственной продукции в натуральном выражении:</t>
  </si>
  <si>
    <t xml:space="preserve">Зерновые и зернобобовые культуры (в весе после подработки), тыс.тонн </t>
  </si>
  <si>
    <t xml:space="preserve">в том числе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Картофель, тыс.тонн </t>
  </si>
  <si>
    <t xml:space="preserve">Овощи, тыс.тонн</t>
  </si>
  <si>
    <t xml:space="preserve">в том числе в ЛПХ</t>
  </si>
  <si>
    <t xml:space="preserve">Плоды и ягоды, тыс.тонн </t>
  </si>
  <si>
    <t xml:space="preserve">Производство мяса в живом весе , тыс.тонн:</t>
  </si>
  <si>
    <t xml:space="preserve">Производство молока (ЛПХ), тыс.тонн:</t>
  </si>
  <si>
    <t xml:space="preserve">Производство яиц, млн. шт.:</t>
  </si>
  <si>
    <t xml:space="preserve">Численность поголовья сельскохозяйственных животных на конец отчетного периода</t>
  </si>
  <si>
    <t xml:space="preserve">Численность поголовья крупного рогатого скота (ЛПХ) , голов</t>
  </si>
  <si>
    <t xml:space="preserve">Из общего поголовья крупного рогатого скота - коровы, голов</t>
  </si>
  <si>
    <t xml:space="preserve">Численность поголовья свиней (ЛПХ), голов</t>
  </si>
  <si>
    <t xml:space="preserve">Численность поголовья овец и коз, голов</t>
  </si>
  <si>
    <t xml:space="preserve">Численность поголовья птицы , тысяч голов</t>
  </si>
  <si>
    <t xml:space="preserve">Оборот розничной торговли, млн.руб.</t>
  </si>
  <si>
    <t xml:space="preserve">Оборот общественного питания, млн.руб.</t>
  </si>
  <si>
    <t xml:space="preserve">Заместитель главы Роговского сельского</t>
  </si>
  <si>
    <t xml:space="preserve">поселения Тимашевского района</t>
  </si>
  <si>
    <t xml:space="preserve">Н.В.Никола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0"/>
    <numFmt numFmtId="170" formatCode="0.0"/>
    <numFmt numFmtId="171" formatCode="0.00"/>
    <numFmt numFmtId="172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9.42"/>
    <col collapsed="false" customWidth="true" hidden="false" outlineLevel="0" max="3" min="2" style="1" width="15.41"/>
    <col collapsed="false" customWidth="true" hidden="false" outlineLevel="0" max="4" min="4" style="1" width="14.56"/>
    <col collapsed="false" customWidth="true" hidden="false" outlineLevel="0" max="6" min="5" style="1" width="15.41"/>
    <col collapsed="false" customWidth="true" hidden="false" outlineLevel="0" max="7" min="7" style="1" width="13.41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/>
    </row>
    <row r="2" customFormat="false" ht="20.25" hidden="false" customHeight="false" outlineLevel="0" collapsed="false">
      <c r="F2" s="3" t="s">
        <v>0</v>
      </c>
      <c r="G2" s="3"/>
      <c r="H2" s="4"/>
      <c r="I2" s="3"/>
    </row>
    <row r="3" customFormat="false" ht="20.25" hidden="false" customHeight="false" outlineLevel="0" collapsed="false">
      <c r="F3" s="3" t="s">
        <v>1</v>
      </c>
      <c r="G3" s="3"/>
      <c r="H3" s="4"/>
      <c r="I3" s="3"/>
    </row>
    <row r="4" customFormat="false" ht="20.25" hidden="false" customHeight="false" outlineLevel="0" collapsed="false">
      <c r="F4" s="3" t="s">
        <v>2</v>
      </c>
      <c r="G4" s="3"/>
      <c r="H4" s="4"/>
      <c r="I4" s="3"/>
    </row>
    <row r="5" customFormat="false" ht="20.25" hidden="false" customHeight="false" outlineLevel="0" collapsed="false">
      <c r="F5" s="3" t="s">
        <v>3</v>
      </c>
      <c r="G5" s="3"/>
      <c r="H5" s="4"/>
      <c r="I5" s="3"/>
    </row>
    <row r="6" customFormat="false" ht="20.25" hidden="false" customHeight="false" outlineLevel="0" collapsed="false">
      <c r="F6" s="3" t="s">
        <v>4</v>
      </c>
      <c r="G6" s="3"/>
      <c r="H6" s="4"/>
      <c r="I6" s="3"/>
    </row>
    <row r="7" customFormat="false" ht="20.25" hidden="false" customHeight="false" outlineLevel="0" collapsed="false">
      <c r="F7" s="3"/>
      <c r="G7" s="3"/>
      <c r="H7" s="4"/>
      <c r="I7" s="3"/>
    </row>
    <row r="8" customFormat="false" ht="18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</row>
    <row r="9" customFormat="false" ht="42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8"/>
    </row>
    <row r="10" customFormat="false" ht="44.25" hidden="false" customHeight="true" outlineLevel="0" collapsed="false">
      <c r="H10" s="2"/>
    </row>
    <row r="11" customFormat="false" ht="115.5" hidden="false" customHeight="true" outlineLevel="0" collapsed="false">
      <c r="A11" s="9" t="s">
        <v>7</v>
      </c>
      <c r="B11" s="10" t="s">
        <v>8</v>
      </c>
      <c r="C11" s="11" t="s">
        <v>9</v>
      </c>
      <c r="D11" s="11" t="s">
        <v>10</v>
      </c>
      <c r="E11" s="11" t="s">
        <v>11</v>
      </c>
      <c r="F11" s="9" t="s">
        <v>12</v>
      </c>
      <c r="G11" s="12" t="s">
        <v>13</v>
      </c>
      <c r="H11" s="9" t="s">
        <v>14</v>
      </c>
      <c r="N11" s="13"/>
    </row>
    <row r="12" customFormat="false" ht="29.2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30.75" hidden="false" customHeight="true" outlineLevel="0" collapsed="false">
      <c r="A13" s="14" t="s">
        <v>16</v>
      </c>
      <c r="B13" s="15" t="n">
        <v>9.942</v>
      </c>
      <c r="C13" s="15" t="n">
        <v>9.891</v>
      </c>
      <c r="D13" s="16" t="n">
        <v>9.95</v>
      </c>
      <c r="E13" s="17" t="n">
        <v>100.5</v>
      </c>
      <c r="F13" s="18" t="n">
        <f aca="false">C13/B13%</f>
        <v>99.4870247435124</v>
      </c>
      <c r="G13" s="18" t="n">
        <f aca="false">C13/D13%</f>
        <v>99.4070351758794</v>
      </c>
      <c r="H13" s="19" t="n">
        <f aca="false">F13-E13</f>
        <v>-1.01297525648764</v>
      </c>
    </row>
    <row r="14" customFormat="false" ht="24" hidden="false" customHeight="true" outlineLevel="0" collapsed="false">
      <c r="A14" s="14" t="s">
        <v>17</v>
      </c>
      <c r="B14" s="15" t="n">
        <v>0.2</v>
      </c>
      <c r="C14" s="15" t="n">
        <v>0.2</v>
      </c>
      <c r="D14" s="17" t="n">
        <v>0.2</v>
      </c>
      <c r="E14" s="17" t="n">
        <v>100</v>
      </c>
      <c r="F14" s="18" t="n">
        <f aca="false">C14/B14%</f>
        <v>100</v>
      </c>
      <c r="G14" s="18" t="n">
        <f aca="false">C14/D14%</f>
        <v>100</v>
      </c>
      <c r="H14" s="19" t="n">
        <f aca="false">F14-E14</f>
        <v>0</v>
      </c>
    </row>
    <row r="15" customFormat="false" ht="27" hidden="false" customHeight="true" outlineLevel="0" collapsed="false">
      <c r="A15" s="20" t="s">
        <v>18</v>
      </c>
      <c r="B15" s="15" t="n">
        <v>21</v>
      </c>
      <c r="C15" s="15" t="n">
        <v>19</v>
      </c>
      <c r="D15" s="21" t="n">
        <v>10</v>
      </c>
      <c r="E15" s="17" t="n">
        <v>111.1</v>
      </c>
      <c r="F15" s="18" t="n">
        <f aca="false">C15/B15%</f>
        <v>90.4761904761905</v>
      </c>
      <c r="G15" s="18" t="n">
        <f aca="false">C15/D15%</f>
        <v>190</v>
      </c>
      <c r="H15" s="19" t="n">
        <f aca="false">F15-E15</f>
        <v>-20.6238095238095</v>
      </c>
    </row>
    <row r="16" customFormat="false" ht="24.75" hidden="false" customHeight="true" outlineLevel="0" collapsed="false">
      <c r="A16" s="14" t="s">
        <v>19</v>
      </c>
      <c r="B16" s="14"/>
      <c r="C16" s="14"/>
      <c r="D16" s="14"/>
      <c r="E16" s="14"/>
      <c r="F16" s="14"/>
      <c r="G16" s="14"/>
      <c r="H16" s="14"/>
    </row>
    <row r="17" customFormat="false" ht="27" hidden="false" customHeight="true" outlineLevel="0" collapsed="false">
      <c r="A17" s="14" t="s">
        <v>20</v>
      </c>
      <c r="B17" s="14"/>
      <c r="C17" s="14"/>
      <c r="D17" s="14"/>
      <c r="E17" s="14"/>
      <c r="F17" s="14"/>
      <c r="G17" s="14"/>
      <c r="H17" s="14"/>
    </row>
    <row r="18" customFormat="false" ht="21.75" hidden="false" customHeight="true" outlineLevel="0" collapsed="false">
      <c r="A18" s="14" t="s">
        <v>21</v>
      </c>
      <c r="B18" s="22" t="s">
        <v>22</v>
      </c>
      <c r="C18" s="23" t="s">
        <v>23</v>
      </c>
      <c r="D18" s="22" t="s">
        <v>24</v>
      </c>
      <c r="E18" s="24" t="s">
        <v>25</v>
      </c>
      <c r="F18" s="18" t="e">
        <f aca="false">C18/B18%</f>
        <v>#VALUE!</v>
      </c>
      <c r="G18" s="25" t="e">
        <f aca="false">C18/D18%</f>
        <v>#VALUE!</v>
      </c>
      <c r="H18" s="26" t="e">
        <f aca="false">F18-E18</f>
        <v>#VALUE!</v>
      </c>
    </row>
    <row r="19" customFormat="false" ht="37.5" hidden="false" customHeight="true" outlineLevel="0" collapsed="false">
      <c r="A19" s="27" t="s">
        <v>26</v>
      </c>
      <c r="B19" s="28" t="n">
        <v>25.92</v>
      </c>
      <c r="C19" s="29" t="n">
        <v>26.32</v>
      </c>
      <c r="D19" s="30" t="n">
        <v>54</v>
      </c>
      <c r="E19" s="31" t="n">
        <v>100.4</v>
      </c>
      <c r="F19" s="18" t="n">
        <f aca="false">C19/B19%</f>
        <v>101.543209876543</v>
      </c>
      <c r="G19" s="25" t="n">
        <f aca="false">C19/D19%</f>
        <v>48.7407407407407</v>
      </c>
      <c r="H19" s="26" t="n">
        <f aca="false">F19-E19</f>
        <v>1.1432098765432</v>
      </c>
    </row>
    <row r="20" customFormat="false" ht="24" hidden="false" customHeight="true" outlineLevel="0" collapsed="false">
      <c r="A20" s="27" t="s">
        <v>27</v>
      </c>
      <c r="B20" s="28" t="n">
        <v>0.41</v>
      </c>
      <c r="C20" s="28" t="n">
        <v>0.43</v>
      </c>
      <c r="D20" s="30" t="n">
        <v>0.86</v>
      </c>
      <c r="E20" s="31" t="n">
        <v>102.4</v>
      </c>
      <c r="F20" s="18" t="n">
        <f aca="false">C20/B20%</f>
        <v>104.878048780488</v>
      </c>
      <c r="G20" s="25" t="n">
        <f aca="false">C20/D20%</f>
        <v>50</v>
      </c>
      <c r="H20" s="26" t="n">
        <f aca="false">F20-E20</f>
        <v>2.47804878048781</v>
      </c>
    </row>
    <row r="21" customFormat="false" ht="26.25" hidden="false" customHeight="true" outlineLevel="0" collapsed="false">
      <c r="A21" s="20" t="s">
        <v>28</v>
      </c>
      <c r="B21" s="32"/>
      <c r="C21" s="32"/>
      <c r="D21" s="32"/>
      <c r="E21" s="32"/>
      <c r="F21" s="32"/>
      <c r="G21" s="32"/>
      <c r="H21" s="33"/>
    </row>
    <row r="22" customFormat="false" ht="33" hidden="false" customHeight="true" outlineLevel="0" collapsed="false">
      <c r="A22" s="14" t="s">
        <v>29</v>
      </c>
      <c r="B22" s="34" t="n">
        <v>742</v>
      </c>
      <c r="C22" s="35" t="n">
        <v>1129</v>
      </c>
      <c r="D22" s="16" t="n">
        <v>2127.1</v>
      </c>
      <c r="E22" s="18" t="n">
        <v>104.5</v>
      </c>
      <c r="F22" s="18" t="n">
        <f aca="false">C22/B22%</f>
        <v>152.156334231806</v>
      </c>
      <c r="G22" s="18" t="n">
        <f aca="false">B22/D22%</f>
        <v>34.8831742748343</v>
      </c>
      <c r="H22" s="19" t="n">
        <f aca="false">F22-E22</f>
        <v>47.6563342318059</v>
      </c>
    </row>
    <row r="23" customFormat="false" ht="21" hidden="false" customHeight="true" outlineLevel="0" collapsed="false">
      <c r="A23" s="14" t="s">
        <v>30</v>
      </c>
      <c r="B23" s="14"/>
      <c r="C23" s="14"/>
      <c r="D23" s="14"/>
      <c r="E23" s="14"/>
      <c r="F23" s="14"/>
      <c r="G23" s="14"/>
      <c r="H23" s="14"/>
    </row>
    <row r="24" customFormat="false" ht="33.75" hidden="false" customHeight="true" outlineLevel="0" collapsed="false">
      <c r="A24" s="14" t="s">
        <v>31</v>
      </c>
      <c r="B24" s="15" t="n">
        <v>21.2</v>
      </c>
      <c r="C24" s="35" t="n">
        <f aca="false">C25+C26</f>
        <v>41</v>
      </c>
      <c r="D24" s="36" t="n">
        <v>62.9</v>
      </c>
      <c r="E24" s="25" t="n">
        <v>102.6</v>
      </c>
      <c r="F24" s="18" t="n">
        <f aca="false">C24/B24%</f>
        <v>193.396226415094</v>
      </c>
      <c r="G24" s="18" t="n">
        <f aca="false">B24/D24%</f>
        <v>33.7042925278219</v>
      </c>
      <c r="H24" s="37" t="n">
        <f aca="false">F24-E24</f>
        <v>90.7962264150943</v>
      </c>
    </row>
    <row r="25" customFormat="false" ht="24" hidden="false" customHeight="true" outlineLevel="0" collapsed="false">
      <c r="A25" s="38" t="s">
        <v>32</v>
      </c>
      <c r="B25" s="15" t="n">
        <v>14.8</v>
      </c>
      <c r="C25" s="15" t="n">
        <v>22.6</v>
      </c>
      <c r="D25" s="36" t="n">
        <v>31</v>
      </c>
      <c r="E25" s="25" t="n">
        <v>105</v>
      </c>
      <c r="F25" s="18" t="n">
        <f aca="false">C25/B25%</f>
        <v>152.702702702703</v>
      </c>
      <c r="G25" s="18" t="n">
        <f aca="false">B25/D25%</f>
        <v>47.741935483871</v>
      </c>
      <c r="H25" s="37" t="n">
        <f aca="false">F25-E25</f>
        <v>47.7027027027027</v>
      </c>
    </row>
    <row r="26" customFormat="false" ht="31.5" hidden="false" customHeight="true" outlineLevel="0" collapsed="false">
      <c r="A26" s="38" t="s">
        <v>33</v>
      </c>
      <c r="B26" s="15" t="n">
        <v>6.4</v>
      </c>
      <c r="C26" s="15" t="n">
        <v>18.4</v>
      </c>
      <c r="D26" s="39" t="n">
        <v>31.9</v>
      </c>
      <c r="E26" s="40" t="n">
        <v>100.9</v>
      </c>
      <c r="F26" s="18" t="n">
        <f aca="false">C26/B26%</f>
        <v>287.5</v>
      </c>
      <c r="G26" s="18" t="n">
        <f aca="false">B26/D26%</f>
        <v>20.0626959247649</v>
      </c>
      <c r="H26" s="37" t="n">
        <f aca="false">F26-E26</f>
        <v>186.6</v>
      </c>
    </row>
    <row r="27" customFormat="false" ht="25.5" hidden="false" customHeight="true" outlineLevel="0" collapsed="false">
      <c r="A27" s="38" t="s">
        <v>34</v>
      </c>
      <c r="B27" s="15" t="n">
        <v>20</v>
      </c>
      <c r="C27" s="15" t="n">
        <v>20</v>
      </c>
      <c r="D27" s="36" t="n">
        <v>1.7</v>
      </c>
      <c r="E27" s="25" t="n">
        <v>100</v>
      </c>
      <c r="F27" s="18" t="n">
        <f aca="false">C27/B27%</f>
        <v>100</v>
      </c>
      <c r="G27" s="18" t="n">
        <f aca="false">B27/D27%</f>
        <v>1176.47058823529</v>
      </c>
      <c r="H27" s="37" t="n">
        <f aca="false">F27-E27</f>
        <v>0</v>
      </c>
    </row>
    <row r="28" customFormat="false" ht="23.25" hidden="false" customHeight="true" outlineLevel="0" collapsed="false">
      <c r="A28" s="38" t="s">
        <v>35</v>
      </c>
      <c r="B28" s="15" t="n">
        <v>1.5</v>
      </c>
      <c r="C28" s="41" t="n">
        <v>1.6</v>
      </c>
      <c r="D28" s="36" t="n">
        <v>35.1</v>
      </c>
      <c r="E28" s="25" t="n">
        <v>111.8</v>
      </c>
      <c r="F28" s="18" t="n">
        <f aca="false">C28/B28%</f>
        <v>106.666666666667</v>
      </c>
      <c r="G28" s="18" t="n">
        <f aca="false">B28/D28%</f>
        <v>4.27350427350427</v>
      </c>
      <c r="H28" s="37" t="n">
        <f aca="false">F28-E28</f>
        <v>-5.13333333333333</v>
      </c>
    </row>
    <row r="29" customFormat="false" ht="24" hidden="false" customHeight="true" outlineLevel="0" collapsed="false">
      <c r="A29" s="38" t="s">
        <v>32</v>
      </c>
      <c r="B29" s="15" t="n">
        <v>1.4</v>
      </c>
      <c r="C29" s="41" t="n">
        <v>1.5</v>
      </c>
      <c r="D29" s="36" t="n">
        <v>33.3</v>
      </c>
      <c r="E29" s="25" t="n">
        <v>112.5</v>
      </c>
      <c r="F29" s="18" t="n">
        <f aca="false">C29/B29%</f>
        <v>107.142857142857</v>
      </c>
      <c r="G29" s="18" t="n">
        <f aca="false">B29/D29%</f>
        <v>4.2042042042042</v>
      </c>
      <c r="H29" s="37" t="n">
        <f aca="false">F29-E29</f>
        <v>-5.35714285714285</v>
      </c>
    </row>
    <row r="30" customFormat="false" ht="27.75" hidden="false" customHeight="true" outlineLevel="0" collapsed="false">
      <c r="A30" s="38" t="s">
        <v>36</v>
      </c>
      <c r="B30" s="42" t="n">
        <v>0.07</v>
      </c>
      <c r="C30" s="42" t="n">
        <v>0.1</v>
      </c>
      <c r="D30" s="36" t="n">
        <v>1.81</v>
      </c>
      <c r="E30" s="25" t="n">
        <v>103.4</v>
      </c>
      <c r="F30" s="18" t="n">
        <f aca="false">C30/B30%</f>
        <v>142.857142857143</v>
      </c>
      <c r="G30" s="18" t="n">
        <f aca="false">B30/D30%</f>
        <v>3.86740331491713</v>
      </c>
      <c r="H30" s="37" t="n">
        <f aca="false">F30-E30</f>
        <v>39.4571428571428</v>
      </c>
    </row>
    <row r="31" customFormat="false" ht="23.25" hidden="false" customHeight="true" outlineLevel="0" collapsed="false">
      <c r="A31" s="38" t="s">
        <v>37</v>
      </c>
      <c r="B31" s="15" t="n">
        <v>0.25</v>
      </c>
      <c r="C31" s="15" t="n">
        <v>0.28</v>
      </c>
      <c r="D31" s="36" t="n">
        <v>2.75</v>
      </c>
      <c r="E31" s="25" t="n">
        <v>112.2</v>
      </c>
      <c r="F31" s="18" t="n">
        <f aca="false">C31/B31%</f>
        <v>112</v>
      </c>
      <c r="G31" s="18" t="n">
        <f aca="false">B31/D31%</f>
        <v>9.09090909090909</v>
      </c>
      <c r="H31" s="37" t="n">
        <f aca="false">F31-E31</f>
        <v>-0.199999999999989</v>
      </c>
    </row>
    <row r="32" customFormat="false" ht="24.75" hidden="false" customHeight="true" outlineLevel="0" collapsed="false">
      <c r="A32" s="43" t="s">
        <v>38</v>
      </c>
      <c r="B32" s="42" t="n">
        <v>0.16</v>
      </c>
      <c r="C32" s="42" t="n">
        <v>0.18</v>
      </c>
      <c r="D32" s="44" t="n">
        <v>0.3</v>
      </c>
      <c r="E32" s="45" t="n">
        <v>103.4</v>
      </c>
      <c r="F32" s="18" t="n">
        <f aca="false">C32/B32%</f>
        <v>112.5</v>
      </c>
      <c r="G32" s="18" t="n">
        <f aca="false">B32/D32%</f>
        <v>53.3333333333333</v>
      </c>
      <c r="H32" s="37" t="n">
        <f aca="false">F32-E32</f>
        <v>9.09999999999998</v>
      </c>
    </row>
    <row r="33" customFormat="false" ht="39" hidden="false" customHeight="true" outlineLevel="0" collapsed="false">
      <c r="A33" s="38" t="s">
        <v>33</v>
      </c>
      <c r="B33" s="42" t="n">
        <v>0.01</v>
      </c>
      <c r="C33" s="42" t="n">
        <v>0.03</v>
      </c>
      <c r="D33" s="44" t="n">
        <v>0.03</v>
      </c>
      <c r="E33" s="45" t="n">
        <v>100</v>
      </c>
      <c r="F33" s="18" t="n">
        <f aca="false">C33/B33%</f>
        <v>300</v>
      </c>
      <c r="G33" s="18" t="n">
        <f aca="false">B33/D33%</f>
        <v>33.3333333333333</v>
      </c>
      <c r="H33" s="37" t="n">
        <f aca="false">F33-E33</f>
        <v>200</v>
      </c>
    </row>
    <row r="34" customFormat="false" ht="21.75" hidden="false" customHeight="true" outlineLevel="0" collapsed="false">
      <c r="A34" s="38" t="s">
        <v>36</v>
      </c>
      <c r="B34" s="42" t="n">
        <v>0.15</v>
      </c>
      <c r="C34" s="42" t="n">
        <v>0.15</v>
      </c>
      <c r="D34" s="44" t="n">
        <v>0.27</v>
      </c>
      <c r="E34" s="45" t="n">
        <v>103.8</v>
      </c>
      <c r="F34" s="18" t="n">
        <f aca="false">C34/B34%</f>
        <v>100</v>
      </c>
      <c r="G34" s="18" t="n">
        <f aca="false">B34/D34%</f>
        <v>55.5555555555556</v>
      </c>
      <c r="H34" s="37" t="n">
        <f aca="false">F34-E34</f>
        <v>-3.8</v>
      </c>
    </row>
    <row r="35" customFormat="false" ht="26.25" hidden="false" customHeight="true" outlineLevel="0" collapsed="false">
      <c r="A35" s="46" t="s">
        <v>39</v>
      </c>
      <c r="B35" s="42" t="n">
        <v>0.46</v>
      </c>
      <c r="C35" s="42" t="n">
        <v>0.463</v>
      </c>
      <c r="D35" s="47" t="n">
        <v>0.948</v>
      </c>
      <c r="E35" s="48" t="n">
        <v>101.4</v>
      </c>
      <c r="F35" s="18" t="n">
        <f aca="false">C35/B35%</f>
        <v>100.652173913043</v>
      </c>
      <c r="G35" s="18" t="n">
        <f aca="false">B35/D35%</f>
        <v>48.5232067510549</v>
      </c>
      <c r="H35" s="37" t="n">
        <f aca="false">F35-E35</f>
        <v>-0.747826086956522</v>
      </c>
    </row>
    <row r="36" customFormat="false" ht="39" hidden="false" customHeight="true" outlineLevel="0" collapsed="false">
      <c r="A36" s="38" t="s">
        <v>33</v>
      </c>
      <c r="B36" s="42" t="n">
        <v>0.015</v>
      </c>
      <c r="C36" s="42" t="n">
        <v>0.023</v>
      </c>
      <c r="D36" s="47" t="n">
        <v>0.038</v>
      </c>
      <c r="E36" s="48" t="n">
        <v>108.6</v>
      </c>
      <c r="F36" s="18" t="n">
        <f aca="false">C36/B36%</f>
        <v>153.333333333333</v>
      </c>
      <c r="G36" s="18" t="n">
        <v>0</v>
      </c>
      <c r="H36" s="37" t="n">
        <f aca="false">F36-E36</f>
        <v>44.7333333333334</v>
      </c>
    </row>
    <row r="37" customFormat="false" ht="26.25" hidden="false" customHeight="true" outlineLevel="0" collapsed="false">
      <c r="A37" s="38" t="s">
        <v>36</v>
      </c>
      <c r="B37" s="42" t="n">
        <v>0.445</v>
      </c>
      <c r="C37" s="42" t="n">
        <v>0.44</v>
      </c>
      <c r="D37" s="47" t="n">
        <v>0.91</v>
      </c>
      <c r="E37" s="48" t="n">
        <v>101.1</v>
      </c>
      <c r="F37" s="18" t="n">
        <f aca="false">C37/B37%</f>
        <v>98.876404494382</v>
      </c>
      <c r="G37" s="18" t="n">
        <f aca="false">B37/D37%</f>
        <v>48.9010989010989</v>
      </c>
      <c r="H37" s="37" t="n">
        <f aca="false">F37-E37</f>
        <v>-2.22359550561797</v>
      </c>
    </row>
    <row r="38" customFormat="false" ht="27" hidden="false" customHeight="true" outlineLevel="0" collapsed="false">
      <c r="A38" s="43" t="s">
        <v>40</v>
      </c>
      <c r="B38" s="42" t="n">
        <v>1.5</v>
      </c>
      <c r="C38" s="42" t="n">
        <v>1.47</v>
      </c>
      <c r="D38" s="49" t="n">
        <v>2.5</v>
      </c>
      <c r="E38" s="45" t="n">
        <v>100</v>
      </c>
      <c r="F38" s="18" t="n">
        <f aca="false">C38/B38%</f>
        <v>98</v>
      </c>
      <c r="G38" s="18" t="n">
        <f aca="false">B38/D38%</f>
        <v>60</v>
      </c>
      <c r="H38" s="37" t="n">
        <f aca="false">F38-E38</f>
        <v>-2</v>
      </c>
    </row>
    <row r="39" customFormat="false" ht="40.5" hidden="false" customHeight="true" outlineLevel="0" collapsed="false">
      <c r="A39" s="50" t="s">
        <v>33</v>
      </c>
      <c r="B39" s="42" t="n">
        <v>0.15</v>
      </c>
      <c r="C39" s="42" t="n">
        <v>0.1</v>
      </c>
      <c r="D39" s="51" t="n">
        <v>0.2</v>
      </c>
      <c r="E39" s="52" t="n">
        <v>100</v>
      </c>
      <c r="F39" s="18" t="n">
        <f aca="false">C39/B39%</f>
        <v>66.6666666666667</v>
      </c>
      <c r="G39" s="18" t="n">
        <f aca="false">B39/D39%</f>
        <v>75</v>
      </c>
      <c r="H39" s="53" t="n">
        <f aca="false">F39-E39</f>
        <v>-33.3333333333333</v>
      </c>
    </row>
    <row r="40" customFormat="false" ht="24" hidden="false" customHeight="true" outlineLevel="0" collapsed="false">
      <c r="A40" s="54" t="s">
        <v>36</v>
      </c>
      <c r="B40" s="55" t="n">
        <v>1.35</v>
      </c>
      <c r="C40" s="42" t="n">
        <v>1.37</v>
      </c>
      <c r="D40" s="51" t="n">
        <v>2.3</v>
      </c>
      <c r="E40" s="52" t="n">
        <v>100</v>
      </c>
      <c r="F40" s="18" t="n">
        <f aca="false">C40/B40%</f>
        <v>101.481481481481</v>
      </c>
      <c r="G40" s="18" t="n">
        <f aca="false">B40/D40%</f>
        <v>58.6956521739131</v>
      </c>
      <c r="H40" s="53" t="n">
        <f aca="false">F40-E40</f>
        <v>1.48148148148148</v>
      </c>
    </row>
    <row r="41" customFormat="false" ht="36" hidden="false" customHeight="true" outlineLevel="0" collapsed="false">
      <c r="A41" s="54" t="s">
        <v>41</v>
      </c>
      <c r="B41" s="56"/>
      <c r="C41" s="56"/>
      <c r="D41" s="56"/>
      <c r="E41" s="56"/>
      <c r="F41" s="56"/>
      <c r="G41" s="56"/>
      <c r="H41" s="56"/>
    </row>
    <row r="42" customFormat="false" ht="26.25" hidden="false" customHeight="true" outlineLevel="0" collapsed="false">
      <c r="A42" s="57" t="s">
        <v>42</v>
      </c>
      <c r="B42" s="15" t="n">
        <v>464</v>
      </c>
      <c r="C42" s="15" t="n">
        <v>456</v>
      </c>
      <c r="D42" s="58" t="n">
        <v>483</v>
      </c>
      <c r="E42" s="45" t="n">
        <v>101.3</v>
      </c>
      <c r="F42" s="18" t="n">
        <f aca="false">C42/B42%</f>
        <v>98.2758620689655</v>
      </c>
      <c r="G42" s="18" t="n">
        <f aca="false">B42/D42%</f>
        <v>96.0662525879917</v>
      </c>
      <c r="H42" s="36" t="n">
        <f aca="false">F42-E42</f>
        <v>-3.02413793103447</v>
      </c>
    </row>
    <row r="43" customFormat="false" ht="38.25" hidden="false" customHeight="true" outlineLevel="0" collapsed="false">
      <c r="A43" s="38" t="s">
        <v>33</v>
      </c>
      <c r="B43" s="15" t="n">
        <v>27</v>
      </c>
      <c r="C43" s="15" t="n">
        <v>43</v>
      </c>
      <c r="D43" s="58" t="n">
        <v>35</v>
      </c>
      <c r="E43" s="45" t="n">
        <v>109.4</v>
      </c>
      <c r="F43" s="18" t="n">
        <f aca="false">C43/B43%</f>
        <v>159.259259259259</v>
      </c>
      <c r="G43" s="18" t="n">
        <v>0</v>
      </c>
      <c r="H43" s="37" t="n">
        <v>0</v>
      </c>
    </row>
    <row r="44" customFormat="false" ht="26.25" hidden="false" customHeight="true" outlineLevel="0" collapsed="false">
      <c r="A44" s="38" t="s">
        <v>36</v>
      </c>
      <c r="B44" s="15" t="n">
        <v>437</v>
      </c>
      <c r="C44" s="15" t="n">
        <v>413</v>
      </c>
      <c r="D44" s="58" t="n">
        <v>448</v>
      </c>
      <c r="E44" s="45" t="n">
        <v>100.7</v>
      </c>
      <c r="F44" s="18" t="n">
        <f aca="false">C44/B44%</f>
        <v>94.5080091533181</v>
      </c>
      <c r="G44" s="18" t="n">
        <f aca="false">B44/D44%</f>
        <v>97.5446428571429</v>
      </c>
      <c r="H44" s="36" t="n">
        <f aca="false">F44-E44</f>
        <v>-6.19199084668193</v>
      </c>
    </row>
    <row r="45" customFormat="false" ht="25.5" hidden="false" customHeight="true" outlineLevel="0" collapsed="false">
      <c r="A45" s="57" t="s">
        <v>43</v>
      </c>
      <c r="B45" s="15" t="n">
        <v>170</v>
      </c>
      <c r="C45" s="15" t="n">
        <v>180</v>
      </c>
      <c r="D45" s="58" t="n">
        <v>182</v>
      </c>
      <c r="E45" s="45" t="n">
        <v>102.2</v>
      </c>
      <c r="F45" s="18" t="n">
        <f aca="false">C45/B45%</f>
        <v>105.882352941176</v>
      </c>
      <c r="G45" s="18" t="n">
        <f aca="false">B45/D45%</f>
        <v>93.4065934065934</v>
      </c>
      <c r="H45" s="37" t="n">
        <f aca="false">F45-E45</f>
        <v>3.68235294117648</v>
      </c>
    </row>
    <row r="46" customFormat="false" ht="36.75" hidden="false" customHeight="true" outlineLevel="0" collapsed="false">
      <c r="A46" s="38" t="s">
        <v>33</v>
      </c>
      <c r="B46" s="15" t="n">
        <v>6</v>
      </c>
      <c r="C46" s="15" t="n">
        <v>10</v>
      </c>
      <c r="D46" s="58" t="n">
        <v>8</v>
      </c>
      <c r="E46" s="45" t="n">
        <v>102.2</v>
      </c>
      <c r="F46" s="18" t="n">
        <f aca="false">C46/B46%</f>
        <v>166.666666666667</v>
      </c>
      <c r="G46" s="18" t="n">
        <v>0</v>
      </c>
      <c r="H46" s="37" t="n">
        <v>0</v>
      </c>
    </row>
    <row r="47" customFormat="false" ht="28.5" hidden="false" customHeight="true" outlineLevel="0" collapsed="false">
      <c r="A47" s="38" t="s">
        <v>36</v>
      </c>
      <c r="B47" s="15" t="n">
        <v>164</v>
      </c>
      <c r="C47" s="15" t="n">
        <v>170</v>
      </c>
      <c r="D47" s="58" t="n">
        <v>174</v>
      </c>
      <c r="E47" s="45" t="n">
        <v>102.6</v>
      </c>
      <c r="F47" s="18" t="n">
        <f aca="false">C47/B47%</f>
        <v>103.658536585366</v>
      </c>
      <c r="G47" s="18" t="n">
        <f aca="false">B47/D47%</f>
        <v>94.2528735632184</v>
      </c>
      <c r="H47" s="37" t="n">
        <f aca="false">F47-E47</f>
        <v>1.05853658536587</v>
      </c>
    </row>
    <row r="48" customFormat="false" ht="22.5" hidden="false" customHeight="true" outlineLevel="0" collapsed="false">
      <c r="A48" s="57" t="s">
        <v>44</v>
      </c>
      <c r="B48" s="15" t="n">
        <v>13</v>
      </c>
      <c r="C48" s="15" t="n">
        <v>3</v>
      </c>
      <c r="D48" s="58" t="n">
        <v>10</v>
      </c>
      <c r="E48" s="45" t="n">
        <v>100</v>
      </c>
      <c r="F48" s="18" t="n">
        <f aca="false">C48/B48%</f>
        <v>23.0769230769231</v>
      </c>
      <c r="G48" s="18" t="n">
        <f aca="false">B48/D48%</f>
        <v>130</v>
      </c>
      <c r="H48" s="37" t="n">
        <f aca="false">F48-E48</f>
        <v>-76.9230769230769</v>
      </c>
    </row>
    <row r="49" customFormat="false" ht="29.25" hidden="false" customHeight="true" outlineLevel="0" collapsed="false">
      <c r="A49" s="57" t="s">
        <v>45</v>
      </c>
      <c r="B49" s="15" t="n">
        <v>503</v>
      </c>
      <c r="C49" s="15" t="n">
        <v>288</v>
      </c>
      <c r="D49" s="58" t="n">
        <v>389</v>
      </c>
      <c r="E49" s="45" t="n">
        <v>101</v>
      </c>
      <c r="F49" s="18" t="n">
        <f aca="false">C49/B49%</f>
        <v>57.2564612326044</v>
      </c>
      <c r="G49" s="18" t="n">
        <f aca="false">B49/D49%</f>
        <v>129.305912596401</v>
      </c>
      <c r="H49" s="37" t="n">
        <f aca="false">F49-E49</f>
        <v>-43.7435387673956</v>
      </c>
    </row>
    <row r="50" customFormat="false" ht="27.75" hidden="false" customHeight="true" outlineLevel="0" collapsed="false">
      <c r="A50" s="57" t="s">
        <v>46</v>
      </c>
      <c r="B50" s="15" t="n">
        <v>41</v>
      </c>
      <c r="C50" s="15" t="n">
        <v>40</v>
      </c>
      <c r="D50" s="48" t="n">
        <v>29.5</v>
      </c>
      <c r="E50" s="45" t="n">
        <v>101.7</v>
      </c>
      <c r="F50" s="18" t="n">
        <f aca="false">C50/B50%</f>
        <v>97.5609756097561</v>
      </c>
      <c r="G50" s="18" t="n">
        <f aca="false">B50/D50%</f>
        <v>138.983050847458</v>
      </c>
      <c r="H50" s="37" t="n">
        <f aca="false">F50-E50</f>
        <v>-4.1390243902439</v>
      </c>
    </row>
    <row r="51" customFormat="false" ht="36" hidden="false" customHeight="true" outlineLevel="0" collapsed="false">
      <c r="A51" s="50" t="s">
        <v>33</v>
      </c>
      <c r="B51" s="15" t="n">
        <v>7</v>
      </c>
      <c r="C51" s="15" t="n">
        <v>6</v>
      </c>
      <c r="D51" s="59" t="n">
        <v>3</v>
      </c>
      <c r="E51" s="52" t="n">
        <v>100</v>
      </c>
      <c r="F51" s="18" t="n">
        <f aca="false">C51/B51%</f>
        <v>85.7142857142857</v>
      </c>
      <c r="G51" s="18" t="n">
        <f aca="false">B51/D51%</f>
        <v>233.333333333333</v>
      </c>
      <c r="H51" s="53" t="n">
        <f aca="false">F51-E51</f>
        <v>-14.2857142857143</v>
      </c>
    </row>
    <row r="52" customFormat="false" ht="24.75" hidden="false" customHeight="true" outlineLevel="0" collapsed="false">
      <c r="A52" s="54" t="s">
        <v>36</v>
      </c>
      <c r="B52" s="15" t="n">
        <v>34</v>
      </c>
      <c r="C52" s="15" t="n">
        <v>34</v>
      </c>
      <c r="D52" s="52" t="n">
        <v>26.5</v>
      </c>
      <c r="E52" s="52" t="n">
        <v>101.9</v>
      </c>
      <c r="F52" s="18" t="n">
        <f aca="false">C52/B52%</f>
        <v>100</v>
      </c>
      <c r="G52" s="18" t="n">
        <f aca="false">B52/D52%</f>
        <v>128.301886792453</v>
      </c>
      <c r="H52" s="53" t="n">
        <f aca="false">F52-E52</f>
        <v>-1.90000000000002</v>
      </c>
    </row>
    <row r="53" customFormat="false" ht="26.25" hidden="false" customHeight="true" outlineLevel="0" collapsed="false">
      <c r="A53" s="38" t="s">
        <v>47</v>
      </c>
      <c r="B53" s="15" t="n">
        <v>85.1</v>
      </c>
      <c r="C53" s="15" t="n">
        <v>88.7</v>
      </c>
      <c r="D53" s="60" t="n">
        <v>180.8</v>
      </c>
      <c r="E53" s="61" t="n">
        <v>106.7</v>
      </c>
      <c r="F53" s="18" t="n">
        <f aca="false">C53/B53%</f>
        <v>104.230317273796</v>
      </c>
      <c r="G53" s="18" t="n">
        <f aca="false">B53/D53%</f>
        <v>47.0685840707965</v>
      </c>
      <c r="H53" s="37" t="n">
        <f aca="false">F53-E53</f>
        <v>-2.46968272620447</v>
      </c>
    </row>
    <row r="54" customFormat="false" ht="26.25" hidden="false" customHeight="true" outlineLevel="0" collapsed="false">
      <c r="A54" s="14" t="s">
        <v>48</v>
      </c>
      <c r="B54" s="15" t="n">
        <v>1.44</v>
      </c>
      <c r="C54" s="15" t="n">
        <v>1.5</v>
      </c>
      <c r="D54" s="62" t="n">
        <v>2.95</v>
      </c>
      <c r="E54" s="45" t="n">
        <v>101.7</v>
      </c>
      <c r="F54" s="18" t="n">
        <f aca="false">C54/B54%</f>
        <v>104.166666666667</v>
      </c>
      <c r="G54" s="18" t="n">
        <f aca="false">B54/D54%</f>
        <v>48.8135593220339</v>
      </c>
      <c r="H54" s="37" t="n">
        <f aca="false">F54-E54</f>
        <v>2.46666666666667</v>
      </c>
    </row>
    <row r="55" customFormat="false" ht="33" hidden="false" customHeight="true" outlineLevel="0" collapsed="false">
      <c r="A55" s="63"/>
      <c r="B55" s="64"/>
      <c r="C55" s="2"/>
      <c r="D55" s="64"/>
      <c r="E55" s="64"/>
      <c r="F55" s="65"/>
      <c r="G55" s="66"/>
      <c r="H55" s="65"/>
    </row>
    <row r="59" customFormat="false" ht="20.25" hidden="false" customHeight="false" outlineLevel="0" collapsed="false">
      <c r="A59" s="3" t="s">
        <v>49</v>
      </c>
      <c r="G59" s="3"/>
      <c r="H59" s="3"/>
    </row>
    <row r="60" customFormat="false" ht="20.25" hidden="false" customHeight="false" outlineLevel="0" collapsed="false">
      <c r="A60" s="3" t="s">
        <v>50</v>
      </c>
      <c r="G60" s="3" t="s">
        <v>51</v>
      </c>
    </row>
  </sheetData>
  <mergeCells count="7">
    <mergeCell ref="A8:H8"/>
    <mergeCell ref="A9:G9"/>
    <mergeCell ref="A12:H12"/>
    <mergeCell ref="A16:H16"/>
    <mergeCell ref="A17:H17"/>
    <mergeCell ref="A23:H23"/>
    <mergeCell ref="B41:H4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2T09:53:01Z</cp:lastPrinted>
  <dcterms:modified xsi:type="dcterms:W3CDTF">2019-08-05T06:29:32Z</dcterms:modified>
  <cp:revision>0</cp:revision>
  <dc:subject/>
  <dc:title/>
</cp:coreProperties>
</file>